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.1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Table 11.1.1: Annual Overall Balance of Payments Estimates, FY 2015/16 - 2019/20</t>
  </si>
  <si>
    <t xml:space="preserve">(Nu. in Million)</t>
  </si>
  <si>
    <t xml:space="preserve">Items</t>
  </si>
  <si>
    <t xml:space="preserve">2015/16</t>
  </si>
  <si>
    <t xml:space="preserve">2016/17</t>
  </si>
  <si>
    <t xml:space="preserve">2017/18</t>
  </si>
  <si>
    <t xml:space="preserve">2018/19 (Revised)</t>
  </si>
  <si>
    <t xml:space="preserve">2019/20 (Provisional)</t>
  </si>
  <si>
    <t xml:space="preserve">A. Current Account</t>
  </si>
  <si>
    <t xml:space="preserve">Goods and services</t>
  </si>
  <si>
    <t xml:space="preserve">Goods: Net (Trade Balance)</t>
  </si>
  <si>
    <t xml:space="preserve">Exports (fob)</t>
  </si>
  <si>
    <t xml:space="preserve">Imports (fob)</t>
  </si>
  <si>
    <t xml:space="preserve">Services</t>
  </si>
  <si>
    <t xml:space="preserve">Credit</t>
  </si>
  <si>
    <t xml:space="preserve">Debit</t>
  </si>
  <si>
    <t xml:space="preserve">Primary Income</t>
  </si>
  <si>
    <t xml:space="preserve">Secondary Income</t>
  </si>
  <si>
    <t xml:space="preserve">o.w Budgetary grants</t>
  </si>
  <si>
    <t xml:space="preserve">B. Capital Account</t>
  </si>
  <si>
    <t xml:space="preserve">o/w Budgetary grants for investment</t>
  </si>
  <si>
    <t xml:space="preserve">C. Financial Account*</t>
  </si>
  <si>
    <t xml:space="preserve">Direct investment in Bhutan: net incurrence of liabilities</t>
  </si>
  <si>
    <t xml:space="preserve">o.w Equity capital</t>
  </si>
  <si>
    <t xml:space="preserve">Other investment</t>
  </si>
  <si>
    <t xml:space="preserve">Other Investment: net acquisition of financial assets</t>
  </si>
  <si>
    <t xml:space="preserve">Other Investment: net incurrence of financial liabilities</t>
  </si>
  <si>
    <t xml:space="preserve">o/w RGOB loans **</t>
  </si>
  <si>
    <t xml:space="preserve">o/w Other loans</t>
  </si>
  <si>
    <t xml:space="preserve">D. Net Errors and Omissions</t>
  </si>
  <si>
    <t xml:space="preserve">E. Overall Balance </t>
  </si>
  <si>
    <t xml:space="preserve">F. Reserve Assets</t>
  </si>
  <si>
    <t xml:space="preserve">Note: *Net acquisition of financial assets minus net incurrence of financial liabilities; (+) figure denotes net lending and (-) figure                                                                                                                                                                          </t>
  </si>
  <si>
    <t xml:space="preserve">           denotes net borrowing; excludes reserve assets. Financial Account sign convention: (+) = increase in assets or liabilities; (-) = decrease in assets or liabilities.  </t>
  </si>
  <si>
    <t xml:space="preserve">         **Includes hydropower loans &amp; accrued interest. BoP statistics were revised inline with the IMFs  BPM6 methodology (from FY 2006/07 onwards)</t>
  </si>
  <si>
    <t xml:space="preserve">Source :  Annual Report, Royal Monetary Authority of Bhutan, Thimphu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.0_);\(#,##0.0\)"/>
    <numFmt numFmtId="167" formatCode="0.0_)"/>
    <numFmt numFmtId="168" formatCode="0.00_)"/>
    <numFmt numFmtId="169" formatCode="_(* #,##0.000_);_(* \(#,##0.000\);_(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Sylfaen"/>
      <family val="1"/>
    </font>
    <font>
      <sz val="10"/>
      <name val="Times New Roman"/>
      <family val="1"/>
    </font>
    <font>
      <sz val="10"/>
      <color rgb="FFFF0000"/>
      <name val="Times New Roman"/>
      <family val="1"/>
    </font>
    <font>
      <sz val="10"/>
      <name val="Sylfaen"/>
      <family val="1"/>
    </font>
    <font>
      <sz val="9"/>
      <name val="Sylfaen"/>
      <family val="1"/>
    </font>
    <font>
      <sz val="10"/>
      <name val="Bookman Old Style"/>
      <family val="1"/>
    </font>
    <font>
      <b val="true"/>
      <sz val="10"/>
      <name val="Arial"/>
      <family val="2"/>
    </font>
    <font>
      <i val="true"/>
      <sz val="9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3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8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3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5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2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8" fontId="5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3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8" fillId="0" borderId="3" xfId="21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8" fillId="0" borderId="3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8" fillId="0" borderId="3" xfId="2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5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Normal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34" activeCellId="0" sqref="A3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2" width="13.28"/>
    <col collapsed="false" customWidth="true" hidden="false" outlineLevel="0" max="3" min="3" style="2" width="13.41"/>
    <col collapsed="false" customWidth="true" hidden="false" outlineLevel="0" max="5" min="4" style="1" width="13.41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s="7" customFormat="true" ht="19.5" hidden="false" customHeight="true" outlineLevel="0" collapsed="false">
      <c r="A1" s="3" t="s">
        <v>0</v>
      </c>
      <c r="B1" s="4"/>
      <c r="C1" s="5"/>
      <c r="D1" s="6"/>
      <c r="F1" s="8"/>
    </row>
    <row r="2" s="7" customFormat="true" ht="15" hidden="false" customHeight="true" outlineLevel="0" collapsed="false">
      <c r="A2" s="9"/>
      <c r="B2" s="4"/>
      <c r="C2" s="4"/>
      <c r="D2" s="10"/>
      <c r="E2" s="11"/>
      <c r="F2" s="11" t="s">
        <v>1</v>
      </c>
    </row>
    <row r="3" s="15" customFormat="true" ht="33.75" hidden="false" customHeight="true" outlineLevel="0" collapsed="false">
      <c r="A3" s="12" t="s">
        <v>2</v>
      </c>
      <c r="B3" s="13" t="s">
        <v>3</v>
      </c>
      <c r="C3" s="13" t="s">
        <v>4</v>
      </c>
      <c r="D3" s="13" t="s">
        <v>5</v>
      </c>
      <c r="E3" s="14" t="s">
        <v>6</v>
      </c>
      <c r="F3" s="14" t="s">
        <v>7</v>
      </c>
    </row>
    <row r="4" customFormat="false" ht="23.25" hidden="false" customHeight="true" outlineLevel="0" collapsed="false">
      <c r="A4" s="16" t="s">
        <v>8</v>
      </c>
      <c r="B4" s="17" t="n">
        <v>-41367.3</v>
      </c>
      <c r="C4" s="17" t="n">
        <v>-35926.1</v>
      </c>
      <c r="D4" s="17" t="n">
        <v>-30087.5</v>
      </c>
      <c r="E4" s="17" t="n">
        <v>-35430.2</v>
      </c>
      <c r="F4" s="17" t="n">
        <v>-21789.5</v>
      </c>
    </row>
    <row r="5" customFormat="false" ht="23.25" hidden="false" customHeight="true" outlineLevel="0" collapsed="false">
      <c r="A5" s="18" t="s">
        <v>9</v>
      </c>
      <c r="B5" s="19" t="n">
        <v>-39535.6</v>
      </c>
      <c r="C5" s="19" t="n">
        <v>-34406.9</v>
      </c>
      <c r="D5" s="19" t="n">
        <v>-29479.1</v>
      </c>
      <c r="E5" s="19" t="n">
        <v>-35904.2</v>
      </c>
      <c r="F5" s="19" t="n">
        <v>-22636.2</v>
      </c>
    </row>
    <row r="6" customFormat="false" ht="23.25" hidden="false" customHeight="true" outlineLevel="0" collapsed="false">
      <c r="A6" s="20" t="s">
        <v>10</v>
      </c>
      <c r="B6" s="17" t="n">
        <v>-35519.1</v>
      </c>
      <c r="C6" s="17" t="n">
        <v>-31149.2</v>
      </c>
      <c r="D6" s="17" t="n">
        <v>-27200.7</v>
      </c>
      <c r="E6" s="17" t="n">
        <v>-28338.6</v>
      </c>
      <c r="F6" s="17" t="n">
        <v>-17529</v>
      </c>
    </row>
    <row r="7" customFormat="false" ht="23.25" hidden="false" customHeight="true" outlineLevel="0" collapsed="false">
      <c r="A7" s="21" t="s">
        <v>11</v>
      </c>
      <c r="B7" s="19" t="n">
        <v>32789.3212931802</v>
      </c>
      <c r="C7" s="19" t="n">
        <v>36872.0245063838</v>
      </c>
      <c r="D7" s="19" t="n">
        <v>39231.7</v>
      </c>
      <c r="E7" s="19" t="n">
        <v>42951.6</v>
      </c>
      <c r="F7" s="19" t="n">
        <v>47057</v>
      </c>
    </row>
    <row r="8" customFormat="false" ht="23.25" hidden="false" customHeight="true" outlineLevel="0" collapsed="false">
      <c r="A8" s="21" t="s">
        <v>12</v>
      </c>
      <c r="B8" s="19" t="n">
        <v>68308.4327937446</v>
      </c>
      <c r="C8" s="19" t="n">
        <v>68021.2</v>
      </c>
      <c r="D8" s="19" t="n">
        <v>66432.4</v>
      </c>
      <c r="E8" s="19" t="n">
        <v>71290.2</v>
      </c>
      <c r="F8" s="19" t="n">
        <v>64585.9</v>
      </c>
    </row>
    <row r="9" s="23" customFormat="true" ht="23.25" hidden="false" customHeight="true" outlineLevel="0" collapsed="false">
      <c r="A9" s="22" t="s">
        <v>13</v>
      </c>
      <c r="B9" s="17" t="n">
        <v>-4016.5</v>
      </c>
      <c r="C9" s="17" t="n">
        <v>-3257.7</v>
      </c>
      <c r="D9" s="17" t="n">
        <v>-2278.5</v>
      </c>
      <c r="E9" s="17" t="n">
        <f aca="false">E10-E11</f>
        <v>-3565.7</v>
      </c>
      <c r="F9" s="17" t="n">
        <v>-5107.2</v>
      </c>
    </row>
    <row r="10" customFormat="false" ht="23.25" hidden="false" customHeight="true" outlineLevel="0" collapsed="false">
      <c r="A10" s="21" t="s">
        <v>14</v>
      </c>
      <c r="B10" s="19" t="n">
        <v>9728.6</v>
      </c>
      <c r="C10" s="19" t="n">
        <v>10623.7</v>
      </c>
      <c r="D10" s="19" t="n">
        <v>12428.1</v>
      </c>
      <c r="E10" s="19" t="n">
        <v>11902.5</v>
      </c>
      <c r="F10" s="19" t="n">
        <v>9727.9</v>
      </c>
    </row>
    <row r="11" customFormat="false" ht="23.25" hidden="false" customHeight="true" outlineLevel="0" collapsed="false">
      <c r="A11" s="21" t="s">
        <v>15</v>
      </c>
      <c r="B11" s="19" t="n">
        <v>13745.0889474716</v>
      </c>
      <c r="C11" s="19" t="n">
        <v>13881.4</v>
      </c>
      <c r="D11" s="19" t="n">
        <v>14706.6</v>
      </c>
      <c r="E11" s="19" t="n">
        <v>15468.2</v>
      </c>
      <c r="F11" s="19" t="n">
        <v>14835.1</v>
      </c>
    </row>
    <row r="12" s="23" customFormat="true" ht="23.25" hidden="false" customHeight="true" outlineLevel="0" collapsed="false">
      <c r="A12" s="24" t="s">
        <v>16</v>
      </c>
      <c r="B12" s="17" t="n">
        <v>-11385.3972728146</v>
      </c>
      <c r="C12" s="17" t="n">
        <v>-13148.1</v>
      </c>
      <c r="D12" s="17" t="n">
        <v>-13799.2</v>
      </c>
      <c r="E12" s="17" t="n">
        <f aca="false">E13-E14</f>
        <v>-15588.2</v>
      </c>
      <c r="F12" s="17" t="n">
        <v>-11511.3</v>
      </c>
    </row>
    <row r="13" customFormat="false" ht="23.25" hidden="false" customHeight="true" outlineLevel="0" collapsed="false">
      <c r="A13" s="21" t="s">
        <v>14</v>
      </c>
      <c r="B13" s="19" t="n">
        <v>1623.06892919045</v>
      </c>
      <c r="C13" s="19" t="n">
        <v>1999</v>
      </c>
      <c r="D13" s="19" t="n">
        <v>2413.6</v>
      </c>
      <c r="E13" s="19" t="n">
        <v>2640.4</v>
      </c>
      <c r="F13" s="19" t="n">
        <v>2127.8</v>
      </c>
    </row>
    <row r="14" customFormat="false" ht="23.25" hidden="false" customHeight="true" outlineLevel="0" collapsed="false">
      <c r="A14" s="21" t="s">
        <v>15</v>
      </c>
      <c r="B14" s="19" t="n">
        <v>13008.466202005</v>
      </c>
      <c r="C14" s="19" t="n">
        <v>15147.1</v>
      </c>
      <c r="D14" s="19" t="n">
        <v>16212.8</v>
      </c>
      <c r="E14" s="19" t="n">
        <v>18228.6</v>
      </c>
      <c r="F14" s="19" t="n">
        <v>13639.1</v>
      </c>
    </row>
    <row r="15" s="23" customFormat="true" ht="23.25" hidden="false" customHeight="true" outlineLevel="0" collapsed="false">
      <c r="A15" s="24" t="s">
        <v>17</v>
      </c>
      <c r="B15" s="25" t="n">
        <v>9553.70305604189</v>
      </c>
      <c r="C15" s="25" t="n">
        <v>11628.8778585092</v>
      </c>
      <c r="D15" s="25" t="n">
        <v>13190.8958218003</v>
      </c>
      <c r="E15" s="25" t="n">
        <v>12062.3</v>
      </c>
      <c r="F15" s="25" t="n">
        <v>12358</v>
      </c>
    </row>
    <row r="16" customFormat="false" ht="23.25" hidden="false" customHeight="true" outlineLevel="0" collapsed="false">
      <c r="A16" s="21" t="s">
        <v>14</v>
      </c>
      <c r="B16" s="19" t="n">
        <v>11358.4656898507</v>
      </c>
      <c r="C16" s="19" t="n">
        <v>13256.5322596482</v>
      </c>
      <c r="D16" s="19" t="n">
        <v>15019.1318700928</v>
      </c>
      <c r="E16" s="19" t="n">
        <v>14232.5</v>
      </c>
      <c r="F16" s="19" t="n">
        <v>13871.4</v>
      </c>
    </row>
    <row r="17" customFormat="false" ht="23.25" hidden="false" customHeight="true" outlineLevel="0" collapsed="false">
      <c r="A17" s="26" t="s">
        <v>18</v>
      </c>
      <c r="B17" s="19" t="n">
        <v>8373.34607296272</v>
      </c>
      <c r="C17" s="19" t="n">
        <v>6415.846</v>
      </c>
      <c r="D17" s="19" t="n">
        <v>6204.85965367</v>
      </c>
      <c r="E17" s="19" t="n">
        <v>6999.286</v>
      </c>
      <c r="F17" s="19" t="n">
        <v>6807.6</v>
      </c>
    </row>
    <row r="18" customFormat="false" ht="23.25" hidden="false" customHeight="true" outlineLevel="0" collapsed="false">
      <c r="A18" s="21" t="s">
        <v>15</v>
      </c>
      <c r="B18" s="19" t="n">
        <v>1804.76263380886</v>
      </c>
      <c r="C18" s="19" t="n">
        <v>1627.65440113901</v>
      </c>
      <c r="D18" s="19" t="n">
        <v>1828.23604829248</v>
      </c>
      <c r="E18" s="19" t="n">
        <v>2170.2</v>
      </c>
      <c r="F18" s="19" t="n">
        <v>1513.3</v>
      </c>
    </row>
    <row r="19" customFormat="false" ht="30.75" hidden="false" customHeight="true" outlineLevel="0" collapsed="false">
      <c r="A19" s="27" t="s">
        <v>19</v>
      </c>
      <c r="B19" s="17" t="n">
        <v>12668.0512741269</v>
      </c>
      <c r="C19" s="17" t="n">
        <v>12391.572</v>
      </c>
      <c r="D19" s="17" t="n">
        <v>11884.026</v>
      </c>
      <c r="E19" s="17" t="n">
        <v>8769.135</v>
      </c>
      <c r="F19" s="17" t="n">
        <v>10373.2</v>
      </c>
    </row>
    <row r="20" customFormat="false" ht="23.25" hidden="false" customHeight="true" outlineLevel="0" collapsed="false">
      <c r="A20" s="21" t="s">
        <v>20</v>
      </c>
      <c r="B20" s="19" t="n">
        <v>6114.55117412688</v>
      </c>
      <c r="C20" s="19" t="n">
        <v>3532.328</v>
      </c>
      <c r="D20" s="19" t="n">
        <v>7348.026</v>
      </c>
      <c r="E20" s="19" t="n">
        <v>4088.035</v>
      </c>
      <c r="F20" s="19" t="n">
        <v>6436.1</v>
      </c>
    </row>
    <row r="21" customFormat="false" ht="23.25" hidden="false" customHeight="true" outlineLevel="0" collapsed="false">
      <c r="A21" s="27" t="s">
        <v>21</v>
      </c>
      <c r="B21" s="17" t="n">
        <v>-43297.1109534069</v>
      </c>
      <c r="C21" s="17" t="n">
        <v>-15724.3</v>
      </c>
      <c r="D21" s="17" t="n">
        <v>-28057</v>
      </c>
      <c r="E21" s="17" t="n">
        <v>-25384.4</v>
      </c>
      <c r="F21" s="17" t="n">
        <v>-36825.6</v>
      </c>
    </row>
    <row r="22" customFormat="false" ht="29.25" hidden="false" customHeight="true" outlineLevel="0" collapsed="false">
      <c r="A22" s="28" t="s">
        <v>22</v>
      </c>
      <c r="B22" s="19" t="n">
        <v>788.4</v>
      </c>
      <c r="C22" s="19" t="n">
        <v>-1640.4</v>
      </c>
      <c r="D22" s="19" t="n">
        <v>460</v>
      </c>
      <c r="E22" s="19" t="n">
        <v>923.6</v>
      </c>
      <c r="F22" s="19" t="n">
        <v>-200.2</v>
      </c>
    </row>
    <row r="23" customFormat="false" ht="29.25" hidden="false" customHeight="true" outlineLevel="0" collapsed="false">
      <c r="A23" s="29" t="s">
        <v>23</v>
      </c>
      <c r="B23" s="19" t="n">
        <v>677.8</v>
      </c>
      <c r="C23" s="19" t="n">
        <v>-497.1</v>
      </c>
      <c r="D23" s="19" t="n">
        <v>579</v>
      </c>
      <c r="E23" s="19" t="n">
        <v>754.4</v>
      </c>
      <c r="F23" s="19" t="n">
        <v>13.4</v>
      </c>
    </row>
    <row r="24" customFormat="false" ht="23.25" hidden="false" customHeight="true" outlineLevel="0" collapsed="false">
      <c r="A24" s="21" t="s">
        <v>24</v>
      </c>
      <c r="B24" s="19" t="n">
        <v>-42508.697198022</v>
      </c>
      <c r="C24" s="19" t="n">
        <v>-17364.7348040268</v>
      </c>
      <c r="D24" s="19" t="n">
        <v>-27596.9</v>
      </c>
      <c r="E24" s="19" t="n">
        <v>-24460.8</v>
      </c>
      <c r="F24" s="19" t="n">
        <v>-37025.76</v>
      </c>
    </row>
    <row r="25" customFormat="false" ht="29.25" hidden="false" customHeight="true" outlineLevel="0" collapsed="false">
      <c r="A25" s="30" t="s">
        <v>25</v>
      </c>
      <c r="B25" s="19" t="n">
        <v>1450.8</v>
      </c>
      <c r="C25" s="19" t="n">
        <v>734.2</v>
      </c>
      <c r="D25" s="19" t="n">
        <v>928.2</v>
      </c>
      <c r="E25" s="19" t="n">
        <v>1420.1</v>
      </c>
      <c r="F25" s="19" t="n">
        <v>2759.2</v>
      </c>
    </row>
    <row r="26" customFormat="false" ht="29.25" hidden="false" customHeight="true" outlineLevel="0" collapsed="false">
      <c r="A26" s="30" t="s">
        <v>26</v>
      </c>
      <c r="B26" s="19" t="n">
        <v>43959.5</v>
      </c>
      <c r="C26" s="19" t="n">
        <v>18099</v>
      </c>
      <c r="D26" s="19" t="n">
        <v>28525.1</v>
      </c>
      <c r="E26" s="19" t="n">
        <v>25880.9</v>
      </c>
      <c r="F26" s="19" t="n">
        <v>39785</v>
      </c>
    </row>
    <row r="27" customFormat="false" ht="23.25" hidden="false" customHeight="true" outlineLevel="0" collapsed="false">
      <c r="A27" s="31" t="s">
        <v>27</v>
      </c>
      <c r="B27" s="19" t="n">
        <v>30052.7502841796</v>
      </c>
      <c r="C27" s="19" t="n">
        <v>13078.3794739844</v>
      </c>
      <c r="D27" s="19" t="n">
        <v>18530.6</v>
      </c>
      <c r="E27" s="19" t="n">
        <v>18094.5</v>
      </c>
      <c r="F27" s="19" t="n">
        <v>26095.5</v>
      </c>
    </row>
    <row r="28" customFormat="false" ht="23.25" hidden="false" customHeight="true" outlineLevel="0" collapsed="false">
      <c r="A28" s="26" t="s">
        <v>28</v>
      </c>
      <c r="B28" s="19" t="n">
        <v>14050.3503400775</v>
      </c>
      <c r="C28" s="19" t="n">
        <v>3682.33397174969</v>
      </c>
      <c r="D28" s="19" t="n">
        <v>8168.3</v>
      </c>
      <c r="E28" s="19" t="n">
        <v>8913.6</v>
      </c>
      <c r="F28" s="19" t="n">
        <v>14100.9</v>
      </c>
    </row>
    <row r="29" customFormat="false" ht="23.25" hidden="false" customHeight="true" outlineLevel="0" collapsed="false">
      <c r="A29" s="24" t="s">
        <v>29</v>
      </c>
      <c r="B29" s="17" t="n">
        <v>-2013.3</v>
      </c>
      <c r="C29" s="17" t="n">
        <v>9456.1</v>
      </c>
      <c r="D29" s="17" t="n">
        <v>-41491</v>
      </c>
      <c r="E29" s="17" t="n">
        <v>-98.5</v>
      </c>
      <c r="F29" s="17" t="n">
        <v>-4090.2</v>
      </c>
    </row>
    <row r="30" customFormat="false" ht="23.25" hidden="false" customHeight="true" outlineLevel="0" collapsed="false">
      <c r="A30" s="24" t="s">
        <v>30</v>
      </c>
      <c r="B30" s="17" t="n">
        <v>12584.5419223205</v>
      </c>
      <c r="C30" s="17" t="n">
        <v>1645.8</v>
      </c>
      <c r="D30" s="17" t="n">
        <v>4857.2</v>
      </c>
      <c r="E30" s="17" t="n">
        <v>-1375.1</v>
      </c>
      <c r="F30" s="17" t="n">
        <v>21319.2</v>
      </c>
    </row>
    <row r="31" customFormat="false" ht="23.25" hidden="false" customHeight="true" outlineLevel="0" collapsed="false">
      <c r="A31" s="32" t="s">
        <v>31</v>
      </c>
      <c r="B31" s="33" t="n">
        <v>12584.5</v>
      </c>
      <c r="C31" s="33" t="n">
        <v>1645.8</v>
      </c>
      <c r="D31" s="33" t="n">
        <v>41491</v>
      </c>
      <c r="E31" s="33" t="n">
        <v>-1375.1</v>
      </c>
      <c r="F31" s="33" t="n">
        <v>21319.19</v>
      </c>
    </row>
    <row r="32" customFormat="false" ht="21" hidden="false" customHeight="true" outlineLevel="0" collapsed="false">
      <c r="A32" s="34" t="s">
        <v>32</v>
      </c>
      <c r="B32" s="34"/>
      <c r="C32" s="34"/>
      <c r="D32" s="34"/>
      <c r="E32" s="34"/>
      <c r="F32" s="34"/>
    </row>
    <row r="33" customFormat="false" ht="21" hidden="false" customHeight="true" outlineLevel="0" collapsed="false">
      <c r="A33" s="35" t="s">
        <v>33</v>
      </c>
      <c r="B33" s="35"/>
      <c r="C33" s="35"/>
      <c r="D33" s="35"/>
      <c r="E33" s="35"/>
      <c r="F33" s="35"/>
    </row>
    <row r="34" customFormat="false" ht="21" hidden="false" customHeight="true" outlineLevel="0" collapsed="false">
      <c r="A34" s="35" t="s">
        <v>34</v>
      </c>
      <c r="B34" s="35"/>
      <c r="C34" s="35"/>
      <c r="D34" s="35"/>
      <c r="E34" s="35"/>
      <c r="F34" s="35"/>
    </row>
    <row r="35" customFormat="false" ht="18.75" hidden="false" customHeight="true" outlineLevel="0" collapsed="false">
      <c r="A35" s="35" t="s">
        <v>35</v>
      </c>
      <c r="C35" s="36"/>
      <c r="D35" s="37"/>
      <c r="E35" s="37"/>
      <c r="F35" s="37"/>
    </row>
    <row r="36" customFormat="false" ht="19.5" hidden="false" customHeight="true" outlineLevel="0" collapsed="false">
      <c r="B36" s="2" t="s">
        <v>36</v>
      </c>
    </row>
    <row r="37" customFormat="false" ht="19.5" hidden="false" customHeight="true" outlineLevel="0" collapsed="false">
      <c r="A37" s="8"/>
    </row>
  </sheetData>
  <printOptions headings="false" gridLines="false" gridLinesSet="true" horizontalCentered="false" verticalCentered="false"/>
  <pageMargins left="0.829861111111111" right="0.179861111111111" top="0.4" bottom="0.2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8:59:25Z</dcterms:created>
  <dc:creator>NTSW</dc:creator>
  <dc:description/>
  <dc:language>en-US</dc:language>
  <cp:lastModifiedBy>USER</cp:lastModifiedBy>
  <cp:lastPrinted>2020-06-15T09:45:07Z</cp:lastPrinted>
  <dcterms:modified xsi:type="dcterms:W3CDTF">2021-09-16T18:17:09Z</dcterms:modified>
  <cp:revision>0</cp:revision>
  <dc:subject/>
  <dc:title/>
</cp:coreProperties>
</file>